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347088"/>
        <c:axId val="65925322"/>
      </c:scatterChart>
      <c:valAx>
        <c:axId val="353470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322"/>
        <c:crossBetween val="midCat"/>
      </c:valAx>
      <c:valAx>
        <c:axId val="659253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0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18833"/>
        <c:axId val="92872944"/>
      </c:scatterChart>
      <c:valAx>
        <c:axId val="1071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944"/>
        <c:crossesAt val="0"/>
        <c:crossBetween val="midCat"/>
      </c:valAx>
      <c:valAx>
        <c:axId val="9287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