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369965"/>
        <c:axId val="54216493"/>
      </c:scatterChart>
      <c:valAx>
        <c:axId val="2136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493"/>
        <c:crossesAt val="0"/>
        <c:crossBetween val="midCat"/>
      </c:valAx>
      <c:valAx>
        <c:axId val="54216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46122"/>
        <c:axId val="13008899"/>
      </c:scatterChart>
      <c:valAx>
        <c:axId val="2674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99"/>
        <c:crossesAt val="0"/>
        <c:crossBetween val="midCat"/>
      </c:valAx>
      <c:valAx>
        <c:axId val="130088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31110"/>
        <c:axId val="16778961"/>
      </c:scatterChart>
      <c:valAx>
        <c:axId val="18631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961"/>
        <c:crossesAt val="0"/>
        <c:crossBetween val="midCat"/>
        <c:majorUnit val="10"/>
      </c:valAx>
      <c:valAx>
        <c:axId val="16778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80964"/>
        <c:axId val="60765794"/>
      </c:scatterChart>
      <c:valAx>
        <c:axId val="833809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94"/>
        <c:crossesAt val="0"/>
        <c:crossBetween val="midCat"/>
      </c:valAx>
      <c:valAx>
        <c:axId val="60765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29687"/>
        <c:axId val="37346585"/>
      </c:scatterChart>
      <c:valAx>
        <c:axId val="53129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85"/>
        <c:crossesAt val="0"/>
        <c:crossBetween val="midCat"/>
      </c:valAx>
      <c:valAx>
        <c:axId val="37346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