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62682"/>
        <c:axId val="44832227"/>
      </c:barChart>
      <c:catAx>
        <c:axId val="84362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2227"/>
        <c:auto val="1"/>
        <c:lblAlgn val="ctr"/>
        <c:lblOffset val="100"/>
        <c:noMultiLvlLbl val="0"/>
      </c:catAx>
      <c:valAx>
        <c:axId val="44832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62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26411"/>
        <c:axId val="93947464"/>
      </c:scatterChart>
      <c:valAx>
        <c:axId val="334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464"/>
        <c:crossesAt val="0"/>
        <c:crossBetween val="midCat"/>
      </c:valAx>
      <c:valAx>
        <c:axId val="939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