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82870"/>
        <c:axId val="7746320"/>
      </c:scatterChart>
      <c:valAx>
        <c:axId val="980828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20"/>
        <c:crossBetween val="midCat"/>
      </c:valAx>
      <c:valAx>
        <c:axId val="77463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8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60613"/>
        <c:axId val="68777684"/>
      </c:scatterChart>
      <c:valAx>
        <c:axId val="5256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684"/>
        <c:crossesAt val="0"/>
        <c:crossBetween val="midCat"/>
      </c:valAx>
      <c:valAx>
        <c:axId val="687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