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41298"/>
        <c:axId val="59198681"/>
      </c:scatterChart>
      <c:valAx>
        <c:axId val="60641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681"/>
        <c:crossBetween val="midCat"/>
      </c:valAx>
      <c:valAx>
        <c:axId val="59198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09922"/>
        <c:axId val="21746235"/>
      </c:scatterChart>
      <c:valAx>
        <c:axId val="480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235"/>
        <c:crossesAt val="0"/>
        <c:crossBetween val="midCat"/>
      </c:valAx>
      <c:valAx>
        <c:axId val="217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