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144542"/>
        <c:axId val="10063393"/>
      </c:scatterChart>
      <c:valAx>
        <c:axId val="7514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393"/>
        <c:crossesAt val="0"/>
        <c:crossBetween val="midCat"/>
      </c:valAx>
      <c:valAx>
        <c:axId val="100633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5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818469"/>
        <c:axId val="34487745"/>
      </c:scatterChart>
      <c:valAx>
        <c:axId val="4181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745"/>
        <c:crossesAt val="0"/>
        <c:crossBetween val="midCat"/>
      </c:valAx>
      <c:valAx>
        <c:axId val="344877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456556"/>
        <c:axId val="81902444"/>
      </c:scatterChart>
      <c:valAx>
        <c:axId val="334565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444"/>
        <c:crossesAt val="0"/>
        <c:crossBetween val="midCat"/>
        <c:majorUnit val="10"/>
      </c:valAx>
      <c:valAx>
        <c:axId val="819024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823839"/>
        <c:axId val="93579742"/>
      </c:scatterChart>
      <c:valAx>
        <c:axId val="448238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742"/>
        <c:crossesAt val="0"/>
        <c:crossBetween val="midCat"/>
      </c:valAx>
      <c:valAx>
        <c:axId val="935797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25467"/>
        <c:axId val="16567477"/>
      </c:scatterChart>
      <c:valAx>
        <c:axId val="50254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477"/>
        <c:crossesAt val="0"/>
        <c:crossBetween val="midCat"/>
      </c:valAx>
      <c:valAx>
        <c:axId val="165674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