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77912"/>
        <c:axId val="12627797"/>
      </c:barChart>
      <c:catAx>
        <c:axId val="50377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7797"/>
        <c:auto val="1"/>
        <c:lblAlgn val="ctr"/>
        <c:lblOffset val="100"/>
        <c:noMultiLvlLbl val="0"/>
      </c:catAx>
      <c:valAx>
        <c:axId val="12627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77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07246"/>
        <c:axId val="46588020"/>
      </c:scatterChart>
      <c:valAx>
        <c:axId val="261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020"/>
        <c:crossesAt val="0"/>
        <c:crossBetween val="midCat"/>
      </c:valAx>
      <c:valAx>
        <c:axId val="465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