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32229"/>
        <c:axId val="98991900"/>
      </c:scatterChart>
      <c:valAx>
        <c:axId val="491322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900"/>
        <c:crossBetween val="midCat"/>
      </c:valAx>
      <c:valAx>
        <c:axId val="98991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2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79811"/>
        <c:axId val="571809"/>
      </c:scatterChart>
      <c:valAx>
        <c:axId val="4937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9"/>
        <c:crossesAt val="0"/>
        <c:crossBetween val="midCat"/>
      </c:valAx>
      <c:valAx>
        <c:axId val="57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