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699130"/>
        <c:axId val="43866652"/>
      </c:scatterChart>
      <c:valAx>
        <c:axId val="716991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652"/>
        <c:crossBetween val="midCat"/>
      </c:valAx>
      <c:valAx>
        <c:axId val="438666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1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60494"/>
        <c:axId val="74876422"/>
      </c:scatterChart>
      <c:valAx>
        <c:axId val="3026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422"/>
        <c:crossesAt val="0"/>
        <c:crossBetween val="midCat"/>
      </c:valAx>
      <c:valAx>
        <c:axId val="7487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