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21331"/>
        <c:axId val="14895588"/>
      </c:scatterChart>
      <c:valAx>
        <c:axId val="657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588"/>
        <c:crossesAt val="0"/>
        <c:crossBetween val="midCat"/>
      </c:valAx>
      <c:valAx>
        <c:axId val="14895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74587"/>
        <c:axId val="77373291"/>
      </c:scatterChart>
      <c:valAx>
        <c:axId val="2777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91"/>
        <c:crossesAt val="0"/>
        <c:crossBetween val="midCat"/>
      </c:valAx>
      <c:valAx>
        <c:axId val="77373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79784"/>
        <c:axId val="63802602"/>
      </c:scatterChart>
      <c:valAx>
        <c:axId val="49379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602"/>
        <c:crossesAt val="0"/>
        <c:crossBetween val="midCat"/>
        <c:majorUnit val="10"/>
      </c:valAx>
      <c:valAx>
        <c:axId val="63802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30837"/>
        <c:axId val="35876600"/>
      </c:scatterChart>
      <c:valAx>
        <c:axId val="330308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00"/>
        <c:crossesAt val="0"/>
        <c:crossBetween val="midCat"/>
      </c:valAx>
      <c:valAx>
        <c:axId val="35876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3758"/>
        <c:axId val="71003224"/>
      </c:scatterChart>
      <c:valAx>
        <c:axId val="8863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24"/>
        <c:crossesAt val="0"/>
        <c:crossBetween val="midCat"/>
      </c:valAx>
      <c:valAx>
        <c:axId val="710032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