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700595"/>
        <c:axId val="33253440"/>
      </c:barChart>
      <c:catAx>
        <c:axId val="167005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53440"/>
        <c:auto val="1"/>
        <c:lblAlgn val="ctr"/>
        <c:lblOffset val="100"/>
        <c:noMultiLvlLbl val="0"/>
      </c:catAx>
      <c:valAx>
        <c:axId val="332534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005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319087"/>
        <c:axId val="17580599"/>
      </c:scatterChart>
      <c:valAx>
        <c:axId val="6231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599"/>
        <c:crossesAt val="0"/>
        <c:crossBetween val="midCat"/>
      </c:valAx>
      <c:valAx>
        <c:axId val="1758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