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200550"/>
        <c:axId val="17814821"/>
      </c:scatterChart>
      <c:valAx>
        <c:axId val="892005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821"/>
        <c:crossBetween val="midCat"/>
      </c:valAx>
      <c:valAx>
        <c:axId val="178148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5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13492"/>
        <c:axId val="73558851"/>
      </c:scatterChart>
      <c:valAx>
        <c:axId val="1321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851"/>
        <c:crossesAt val="0"/>
        <c:crossBetween val="midCat"/>
      </c:valAx>
      <c:valAx>
        <c:axId val="7355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