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40018"/>
        <c:axId val="79450989"/>
      </c:scatterChart>
      <c:valAx>
        <c:axId val="23740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989"/>
        <c:crossBetween val="midCat"/>
      </c:valAx>
      <c:valAx>
        <c:axId val="79450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8796"/>
        <c:axId val="99451417"/>
      </c:scatterChart>
      <c:valAx>
        <c:axId val="72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17"/>
        <c:crossesAt val="0"/>
        <c:crossBetween val="midCat"/>
      </c:valAx>
      <c:valAx>
        <c:axId val="994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