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913736"/>
        <c:axId val="71480472"/>
      </c:scatterChart>
      <c:valAx>
        <c:axId val="2891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472"/>
        <c:crossesAt val="0"/>
        <c:crossBetween val="midCat"/>
      </c:valAx>
      <c:valAx>
        <c:axId val="714804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7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741979"/>
        <c:axId val="38057166"/>
      </c:scatterChart>
      <c:valAx>
        <c:axId val="7374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166"/>
        <c:crossesAt val="0"/>
        <c:crossBetween val="midCat"/>
      </c:valAx>
      <c:valAx>
        <c:axId val="380571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878917"/>
        <c:axId val="28733753"/>
      </c:scatterChart>
      <c:valAx>
        <c:axId val="218789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753"/>
        <c:crossesAt val="0"/>
        <c:crossBetween val="midCat"/>
        <c:majorUnit val="10"/>
      </c:valAx>
      <c:valAx>
        <c:axId val="287337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909835"/>
        <c:axId val="29816489"/>
      </c:scatterChart>
      <c:valAx>
        <c:axId val="139098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489"/>
        <c:crossesAt val="0"/>
        <c:crossBetween val="midCat"/>
      </c:valAx>
      <c:valAx>
        <c:axId val="298164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094927"/>
        <c:axId val="41971666"/>
      </c:scatterChart>
      <c:valAx>
        <c:axId val="540949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666"/>
        <c:crossesAt val="0"/>
        <c:crossBetween val="midCat"/>
      </c:valAx>
      <c:valAx>
        <c:axId val="419716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