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528000"/>
        <c:axId val="77921349"/>
      </c:barChart>
      <c:catAx>
        <c:axId val="68528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21349"/>
        <c:auto val="1"/>
        <c:lblAlgn val="ctr"/>
        <c:lblOffset val="100"/>
        <c:noMultiLvlLbl val="0"/>
      </c:catAx>
      <c:valAx>
        <c:axId val="77921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80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97284"/>
        <c:axId val="5061495"/>
      </c:scatterChart>
      <c:valAx>
        <c:axId val="7249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95"/>
        <c:crossesAt val="0"/>
        <c:crossBetween val="midCat"/>
      </c:valAx>
      <c:valAx>
        <c:axId val="50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