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0121"/>
        <c:axId val="35103128"/>
      </c:scatterChart>
      <c:valAx>
        <c:axId val="42601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128"/>
        <c:crossBetween val="midCat"/>
      </c:valAx>
      <c:valAx>
        <c:axId val="351031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78233"/>
        <c:axId val="80140"/>
      </c:scatterChart>
      <c:valAx>
        <c:axId val="1227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"/>
        <c:crossesAt val="0"/>
        <c:crossBetween val="midCat"/>
      </c:valAx>
      <c:valAx>
        <c:axId val="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