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99291"/>
        <c:axId val="89899932"/>
      </c:scatterChart>
      <c:valAx>
        <c:axId val="57199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32"/>
        <c:crossBetween val="midCat"/>
      </c:valAx>
      <c:valAx>
        <c:axId val="89899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91918"/>
        <c:axId val="38003739"/>
      </c:scatterChart>
      <c:valAx>
        <c:axId val="9159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39"/>
        <c:crossesAt val="0"/>
        <c:crossBetween val="midCat"/>
      </c:valAx>
      <c:valAx>
        <c:axId val="380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