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243261"/>
        <c:axId val="45097904"/>
      </c:scatterChart>
      <c:valAx>
        <c:axId val="85243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7904"/>
        <c:crossesAt val="0"/>
        <c:crossBetween val="midCat"/>
      </c:valAx>
      <c:valAx>
        <c:axId val="450979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2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492208"/>
        <c:axId val="50480446"/>
      </c:scatterChart>
      <c:valAx>
        <c:axId val="45492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446"/>
        <c:crossesAt val="0"/>
        <c:crossBetween val="midCat"/>
      </c:valAx>
      <c:valAx>
        <c:axId val="504804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945370"/>
        <c:axId val="37727813"/>
      </c:scatterChart>
      <c:valAx>
        <c:axId val="269453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813"/>
        <c:crossesAt val="0"/>
        <c:crossBetween val="midCat"/>
        <c:majorUnit val="10"/>
      </c:valAx>
      <c:valAx>
        <c:axId val="377278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92820"/>
        <c:axId val="69184586"/>
      </c:scatterChart>
      <c:valAx>
        <c:axId val="53928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586"/>
        <c:crossesAt val="0"/>
        <c:crossBetween val="midCat"/>
      </c:valAx>
      <c:valAx>
        <c:axId val="691845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782057"/>
        <c:axId val="3849624"/>
      </c:scatterChart>
      <c:valAx>
        <c:axId val="497820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624"/>
        <c:crossesAt val="0"/>
        <c:crossBetween val="midCat"/>
      </c:valAx>
      <c:valAx>
        <c:axId val="38496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