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096449"/>
        <c:axId val="94380452"/>
      </c:scatterChart>
      <c:valAx>
        <c:axId val="370964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452"/>
        <c:crossBetween val="midCat"/>
      </c:valAx>
      <c:valAx>
        <c:axId val="943804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4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33362"/>
        <c:axId val="19106271"/>
      </c:scatterChart>
      <c:valAx>
        <c:axId val="6933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271"/>
        <c:crossesAt val="0"/>
        <c:crossBetween val="midCat"/>
      </c:valAx>
      <c:valAx>
        <c:axId val="1910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