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34702"/>
        <c:axId val="92061341"/>
      </c:scatterChart>
      <c:valAx>
        <c:axId val="69534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41"/>
        <c:crossBetween val="midCat"/>
      </c:valAx>
      <c:valAx>
        <c:axId val="92061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62803"/>
        <c:axId val="83480232"/>
      </c:scatterChart>
      <c:valAx>
        <c:axId val="777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32"/>
        <c:crossesAt val="0"/>
        <c:crossBetween val="midCat"/>
      </c:valAx>
      <c:valAx>
        <c:axId val="834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