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724815"/>
        <c:axId val="69510523"/>
      </c:scatterChart>
      <c:valAx>
        <c:axId val="69724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510523"/>
        <c:crossesAt val="0"/>
        <c:crossBetween val="midCat"/>
      </c:valAx>
      <c:valAx>
        <c:axId val="695105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7248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