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748174"/>
        <c:axId val="13995923"/>
      </c:scatterChart>
      <c:valAx>
        <c:axId val="3774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995923"/>
        <c:crossesAt val="0"/>
        <c:crossBetween val="midCat"/>
      </c:valAx>
      <c:valAx>
        <c:axId val="13995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748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