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859210"/>
        <c:axId val="91052982"/>
      </c:scatterChart>
      <c:valAx>
        <c:axId val="7985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982"/>
        <c:crossesAt val="0"/>
        <c:crossBetween val="midCat"/>
      </c:valAx>
      <c:valAx>
        <c:axId val="910529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2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293999"/>
        <c:axId val="53603909"/>
      </c:scatterChart>
      <c:valAx>
        <c:axId val="2429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909"/>
        <c:crossesAt val="0"/>
        <c:crossBetween val="midCat"/>
      </c:valAx>
      <c:valAx>
        <c:axId val="536039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161580"/>
        <c:axId val="30006152"/>
      </c:scatterChart>
      <c:valAx>
        <c:axId val="861615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152"/>
        <c:crossesAt val="0"/>
        <c:crossBetween val="midCat"/>
        <c:majorUnit val="10"/>
      </c:valAx>
      <c:valAx>
        <c:axId val="300061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303115"/>
        <c:axId val="33501770"/>
      </c:scatterChart>
      <c:valAx>
        <c:axId val="493031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770"/>
        <c:crossesAt val="0"/>
        <c:crossBetween val="midCat"/>
      </c:valAx>
      <c:valAx>
        <c:axId val="335017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962241"/>
        <c:axId val="66626399"/>
      </c:scatterChart>
      <c:valAx>
        <c:axId val="239622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399"/>
        <c:crossesAt val="0"/>
        <c:crossBetween val="midCat"/>
      </c:valAx>
      <c:valAx>
        <c:axId val="666263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