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08410"/>
        <c:axId val="50615484"/>
      </c:barChart>
      <c:catAx>
        <c:axId val="58208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5484"/>
        <c:auto val="1"/>
        <c:lblAlgn val="ctr"/>
        <c:lblOffset val="100"/>
        <c:noMultiLvlLbl val="0"/>
      </c:catAx>
      <c:valAx>
        <c:axId val="50615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08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59735"/>
        <c:axId val="77491038"/>
      </c:scatterChart>
      <c:valAx>
        <c:axId val="246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38"/>
        <c:crossesAt val="0"/>
        <c:crossBetween val="midCat"/>
      </c:valAx>
      <c:valAx>
        <c:axId val="774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