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373521"/>
        <c:axId val="15229812"/>
      </c:scatterChart>
      <c:valAx>
        <c:axId val="75373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229812"/>
        <c:crossesAt val="0"/>
        <c:crossBetween val="midCat"/>
      </c:valAx>
      <c:valAx>
        <c:axId val="152298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3735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