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993325"/>
        <c:axId val="61957033"/>
      </c:scatterChart>
      <c:valAx>
        <c:axId val="2599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033"/>
        <c:crossesAt val="0"/>
        <c:crossBetween val="midCat"/>
      </c:valAx>
      <c:valAx>
        <c:axId val="619570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3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648745"/>
        <c:axId val="26367089"/>
      </c:scatterChart>
      <c:valAx>
        <c:axId val="5464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089"/>
        <c:crossesAt val="0"/>
        <c:crossBetween val="midCat"/>
      </c:valAx>
      <c:valAx>
        <c:axId val="263670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09834"/>
        <c:axId val="27725921"/>
      </c:scatterChart>
      <c:valAx>
        <c:axId val="34098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921"/>
        <c:crossesAt val="0"/>
        <c:crossBetween val="midCat"/>
        <c:majorUnit val="10"/>
      </c:valAx>
      <c:valAx>
        <c:axId val="277259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508240"/>
        <c:axId val="17005719"/>
      </c:scatterChart>
      <c:valAx>
        <c:axId val="405082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719"/>
        <c:crossesAt val="0"/>
        <c:crossBetween val="midCat"/>
      </c:valAx>
      <c:valAx>
        <c:axId val="170057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59382"/>
        <c:axId val="55903256"/>
      </c:scatterChart>
      <c:valAx>
        <c:axId val="16593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256"/>
        <c:crossesAt val="0"/>
        <c:crossBetween val="midCat"/>
      </c:valAx>
      <c:valAx>
        <c:axId val="559032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