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7548701"/>
        <c:axId val="67854198"/>
      </c:barChart>
      <c:catAx>
        <c:axId val="575487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854198"/>
        <c:auto val="1"/>
        <c:lblAlgn val="ctr"/>
        <c:lblOffset val="100"/>
        <c:noMultiLvlLbl val="0"/>
      </c:catAx>
      <c:valAx>
        <c:axId val="678541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54870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954499"/>
        <c:axId val="71587875"/>
      </c:scatterChart>
      <c:valAx>
        <c:axId val="98954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7875"/>
        <c:crossesAt val="0"/>
        <c:crossBetween val="midCat"/>
      </c:valAx>
      <c:valAx>
        <c:axId val="7158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44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