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036925"/>
        <c:axId val="5810485"/>
      </c:scatterChart>
      <c:valAx>
        <c:axId val="4203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85"/>
        <c:crossesAt val="0"/>
        <c:crossBetween val="midCat"/>
      </c:valAx>
      <c:valAx>
        <c:axId val="58104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9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86321"/>
        <c:axId val="13142928"/>
      </c:scatterChart>
      <c:valAx>
        <c:axId val="7678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928"/>
        <c:crossesAt val="0"/>
        <c:crossBetween val="midCat"/>
      </c:valAx>
      <c:valAx>
        <c:axId val="13142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28647"/>
        <c:axId val="40271332"/>
      </c:scatterChart>
      <c:valAx>
        <c:axId val="24286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332"/>
        <c:crossesAt val="0"/>
        <c:crossBetween val="midCat"/>
        <c:majorUnit val="10"/>
      </c:valAx>
      <c:valAx>
        <c:axId val="402713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996771"/>
        <c:axId val="33662134"/>
      </c:scatterChart>
      <c:valAx>
        <c:axId val="929967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134"/>
        <c:crossesAt val="0"/>
        <c:crossBetween val="midCat"/>
      </c:valAx>
      <c:valAx>
        <c:axId val="336621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124055"/>
        <c:axId val="91418820"/>
      </c:scatterChart>
      <c:valAx>
        <c:axId val="781240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820"/>
        <c:crossesAt val="0"/>
        <c:crossBetween val="midCat"/>
      </c:valAx>
      <c:valAx>
        <c:axId val="914188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