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47713"/>
        <c:axId val="31012924"/>
      </c:scatterChart>
      <c:valAx>
        <c:axId val="7814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24"/>
        <c:crossesAt val="0"/>
        <c:crossBetween val="midCat"/>
      </c:valAx>
      <c:valAx>
        <c:axId val="31012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84679"/>
        <c:axId val="46245195"/>
      </c:scatterChart>
      <c:valAx>
        <c:axId val="8438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95"/>
        <c:crossesAt val="0"/>
        <c:crossBetween val="midCat"/>
      </c:valAx>
      <c:valAx>
        <c:axId val="462451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3358"/>
        <c:axId val="41376769"/>
      </c:scatterChart>
      <c:valAx>
        <c:axId val="1253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69"/>
        <c:crossesAt val="0"/>
        <c:crossBetween val="midCat"/>
        <c:majorUnit val="10"/>
      </c:valAx>
      <c:valAx>
        <c:axId val="41376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21912"/>
        <c:axId val="1377176"/>
      </c:scatterChart>
      <c:valAx>
        <c:axId val="17621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6"/>
        <c:crossesAt val="0"/>
        <c:crossBetween val="midCat"/>
      </c:valAx>
      <c:valAx>
        <c:axId val="1377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14448"/>
        <c:axId val="91567392"/>
      </c:scatterChart>
      <c:valAx>
        <c:axId val="19314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392"/>
        <c:crossesAt val="0"/>
        <c:crossBetween val="midCat"/>
      </c:valAx>
      <c:valAx>
        <c:axId val="91567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