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509598"/>
        <c:axId val="82723157"/>
      </c:barChart>
      <c:catAx>
        <c:axId val="34509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23157"/>
        <c:auto val="1"/>
        <c:lblAlgn val="ctr"/>
        <c:lblOffset val="100"/>
        <c:noMultiLvlLbl val="0"/>
      </c:catAx>
      <c:valAx>
        <c:axId val="82723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095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55960"/>
        <c:axId val="79135987"/>
      </c:scatterChart>
      <c:valAx>
        <c:axId val="5445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987"/>
        <c:crossesAt val="0"/>
        <c:crossBetween val="midCat"/>
      </c:valAx>
      <c:valAx>
        <c:axId val="791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