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748952"/>
        <c:axId val="36190026"/>
      </c:scatterChart>
      <c:valAx>
        <c:axId val="9874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190026"/>
        <c:crossesAt val="0"/>
        <c:crossBetween val="midCat"/>
      </c:valAx>
      <c:valAx>
        <c:axId val="36190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748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