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17945"/>
        <c:axId val="89479478"/>
      </c:scatterChart>
      <c:valAx>
        <c:axId val="3391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78"/>
        <c:crossesAt val="0"/>
        <c:crossBetween val="midCat"/>
      </c:valAx>
      <c:valAx>
        <c:axId val="894794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9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51835"/>
        <c:axId val="14455925"/>
      </c:scatterChart>
      <c:valAx>
        <c:axId val="7645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925"/>
        <c:crossesAt val="0"/>
        <c:crossBetween val="midCat"/>
      </c:valAx>
      <c:valAx>
        <c:axId val="144559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72283"/>
        <c:axId val="37215463"/>
      </c:scatterChart>
      <c:valAx>
        <c:axId val="67372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463"/>
        <c:crossesAt val="0"/>
        <c:crossBetween val="midCat"/>
        <c:majorUnit val="10"/>
      </c:valAx>
      <c:valAx>
        <c:axId val="37215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415037"/>
        <c:axId val="9210307"/>
      </c:scatterChart>
      <c:valAx>
        <c:axId val="31415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07"/>
        <c:crossesAt val="0"/>
        <c:crossBetween val="midCat"/>
      </c:valAx>
      <c:valAx>
        <c:axId val="92103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94452"/>
        <c:axId val="17504516"/>
      </c:scatterChart>
      <c:valAx>
        <c:axId val="321944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16"/>
        <c:crossesAt val="0"/>
        <c:crossBetween val="midCat"/>
      </c:valAx>
      <c:valAx>
        <c:axId val="17504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