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28785"/>
        <c:axId val="93586007"/>
      </c:barChart>
      <c:catAx>
        <c:axId val="17728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6007"/>
        <c:auto val="1"/>
        <c:lblAlgn val="ctr"/>
        <c:lblOffset val="100"/>
        <c:noMultiLvlLbl val="0"/>
      </c:catAx>
      <c:valAx>
        <c:axId val="93586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8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80454"/>
        <c:axId val="92518380"/>
      </c:scatterChart>
      <c:valAx>
        <c:axId val="860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80"/>
        <c:crossesAt val="0"/>
        <c:crossBetween val="midCat"/>
      </c:valAx>
      <c:valAx>
        <c:axId val="925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