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258909"/>
        <c:axId val="8855345"/>
      </c:scatterChart>
      <c:valAx>
        <c:axId val="6825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45"/>
        <c:crossesAt val="0"/>
        <c:crossBetween val="midCat"/>
      </c:valAx>
      <c:valAx>
        <c:axId val="88553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9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332886"/>
        <c:axId val="96546290"/>
      </c:scatterChart>
      <c:valAx>
        <c:axId val="9933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290"/>
        <c:crossesAt val="0"/>
        <c:crossBetween val="midCat"/>
      </c:valAx>
      <c:valAx>
        <c:axId val="965462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452"/>
        <c:axId val="39636851"/>
      </c:scatterChart>
      <c:valAx>
        <c:axId val="824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851"/>
        <c:crossesAt val="0"/>
        <c:crossBetween val="midCat"/>
        <c:majorUnit val="10"/>
      </c:valAx>
      <c:valAx>
        <c:axId val="396368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697156"/>
        <c:axId val="76847037"/>
      </c:scatterChart>
      <c:valAx>
        <c:axId val="146971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037"/>
        <c:crossesAt val="0"/>
        <c:crossBetween val="midCat"/>
      </c:valAx>
      <c:valAx>
        <c:axId val="768470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172990"/>
        <c:axId val="46230856"/>
      </c:scatterChart>
      <c:valAx>
        <c:axId val="291729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856"/>
        <c:crossesAt val="0"/>
        <c:crossBetween val="midCat"/>
      </c:valAx>
      <c:valAx>
        <c:axId val="462308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