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9517361"/>
        <c:axId val="2979906"/>
      </c:barChart>
      <c:catAx>
        <c:axId val="695173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79906"/>
        <c:auto val="1"/>
        <c:lblAlgn val="ctr"/>
        <c:lblOffset val="100"/>
        <c:noMultiLvlLbl val="0"/>
      </c:catAx>
      <c:valAx>
        <c:axId val="29799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51736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456437"/>
        <c:axId val="62346723"/>
      </c:scatterChart>
      <c:valAx>
        <c:axId val="92456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6723"/>
        <c:crossesAt val="0"/>
        <c:crossBetween val="midCat"/>
      </c:valAx>
      <c:valAx>
        <c:axId val="6234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6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