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047249"/>
        <c:axId val="69993126"/>
      </c:scatterChart>
      <c:valAx>
        <c:axId val="3904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126"/>
        <c:crossesAt val="0"/>
        <c:crossBetween val="midCat"/>
      </c:valAx>
      <c:valAx>
        <c:axId val="699931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2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176674"/>
        <c:axId val="10849373"/>
      </c:scatterChart>
      <c:valAx>
        <c:axId val="8317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373"/>
        <c:crossesAt val="0"/>
        <c:crossBetween val="midCat"/>
      </c:valAx>
      <c:valAx>
        <c:axId val="108493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973808"/>
        <c:axId val="44057793"/>
      </c:scatterChart>
      <c:valAx>
        <c:axId val="229738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793"/>
        <c:crossesAt val="0"/>
        <c:crossBetween val="midCat"/>
        <c:majorUnit val="10"/>
      </c:valAx>
      <c:valAx>
        <c:axId val="440577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236132"/>
        <c:axId val="56130325"/>
      </c:scatterChart>
      <c:valAx>
        <c:axId val="882361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325"/>
        <c:crossesAt val="0"/>
        <c:crossBetween val="midCat"/>
      </c:valAx>
      <c:valAx>
        <c:axId val="561303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164145"/>
        <c:axId val="37237155"/>
      </c:scatterChart>
      <c:valAx>
        <c:axId val="371641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155"/>
        <c:crossesAt val="0"/>
        <c:crossBetween val="midCat"/>
      </c:valAx>
      <c:valAx>
        <c:axId val="372371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