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9200566"/>
        <c:axId val="2007071"/>
      </c:barChart>
      <c:catAx>
        <c:axId val="992005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07071"/>
        <c:auto val="1"/>
        <c:lblAlgn val="ctr"/>
        <c:lblOffset val="100"/>
        <c:noMultiLvlLbl val="0"/>
      </c:catAx>
      <c:valAx>
        <c:axId val="20070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20056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742579"/>
        <c:axId val="43386621"/>
      </c:scatterChart>
      <c:valAx>
        <c:axId val="14742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6621"/>
        <c:crossesAt val="0"/>
        <c:crossBetween val="midCat"/>
      </c:valAx>
      <c:valAx>
        <c:axId val="4338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25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