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93717"/>
        <c:axId val="69163543"/>
      </c:scatterChart>
      <c:valAx>
        <c:axId val="3179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43"/>
        <c:crossesAt val="0"/>
        <c:crossBetween val="midCat"/>
      </c:valAx>
      <c:valAx>
        <c:axId val="691635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72431"/>
        <c:axId val="4689353"/>
      </c:scatterChart>
      <c:valAx>
        <c:axId val="6937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3"/>
        <c:crossesAt val="0"/>
        <c:crossBetween val="midCat"/>
      </c:valAx>
      <c:valAx>
        <c:axId val="4689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24278"/>
        <c:axId val="9039949"/>
      </c:scatterChart>
      <c:valAx>
        <c:axId val="91524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49"/>
        <c:crossesAt val="0"/>
        <c:crossBetween val="midCat"/>
        <c:majorUnit val="10"/>
      </c:valAx>
      <c:valAx>
        <c:axId val="9039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96302"/>
        <c:axId val="19267095"/>
      </c:scatterChart>
      <c:valAx>
        <c:axId val="30963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95"/>
        <c:crossesAt val="0"/>
        <c:crossBetween val="midCat"/>
      </c:valAx>
      <c:valAx>
        <c:axId val="192670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651083"/>
        <c:axId val="5064606"/>
      </c:scatterChart>
      <c:valAx>
        <c:axId val="856510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6"/>
        <c:crossesAt val="0"/>
        <c:crossBetween val="midCat"/>
      </c:valAx>
      <c:valAx>
        <c:axId val="5064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