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3466607"/>
        <c:axId val="59776962"/>
      </c:barChart>
      <c:catAx>
        <c:axId val="1346660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9776962"/>
        <c:auto val="1"/>
        <c:lblAlgn val="ctr"/>
        <c:lblOffset val="100"/>
        <c:noMultiLvlLbl val="0"/>
      </c:catAx>
      <c:valAx>
        <c:axId val="5977696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346660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827004"/>
        <c:axId val="78903869"/>
      </c:scatterChart>
      <c:valAx>
        <c:axId val="48270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03869"/>
        <c:crossesAt val="0"/>
        <c:crossBetween val="midCat"/>
      </c:valAx>
      <c:valAx>
        <c:axId val="78903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70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