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38228"/>
        <c:axId val="55029048"/>
      </c:barChart>
      <c:catAx>
        <c:axId val="83238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9048"/>
        <c:auto val="1"/>
        <c:lblAlgn val="ctr"/>
        <c:lblOffset val="100"/>
        <c:noMultiLvlLbl val="0"/>
      </c:catAx>
      <c:valAx>
        <c:axId val="55029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8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4818"/>
        <c:axId val="36968668"/>
      </c:scatterChart>
      <c:valAx>
        <c:axId val="24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68"/>
        <c:crossesAt val="0"/>
        <c:crossBetween val="midCat"/>
      </c:valAx>
      <c:valAx>
        <c:axId val="369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