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297044"/>
        <c:axId val="17459291"/>
      </c:barChart>
      <c:catAx>
        <c:axId val="14297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59291"/>
        <c:auto val="1"/>
        <c:lblAlgn val="ctr"/>
        <c:lblOffset val="100"/>
        <c:noMultiLvlLbl val="0"/>
      </c:catAx>
      <c:valAx>
        <c:axId val="17459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970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05087"/>
        <c:axId val="932958"/>
      </c:scatterChart>
      <c:valAx>
        <c:axId val="9450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8"/>
        <c:crossesAt val="0"/>
        <c:crossBetween val="midCat"/>
      </c:valAx>
      <c:valAx>
        <c:axId val="93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