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005643"/>
        <c:axId val="19790625"/>
      </c:barChart>
      <c:catAx>
        <c:axId val="33005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90625"/>
        <c:auto val="1"/>
        <c:lblAlgn val="ctr"/>
        <c:lblOffset val="100"/>
        <c:noMultiLvlLbl val="0"/>
      </c:catAx>
      <c:valAx>
        <c:axId val="19790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056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22768"/>
        <c:axId val="22218063"/>
      </c:scatterChart>
      <c:valAx>
        <c:axId val="3402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063"/>
        <c:crossesAt val="0"/>
        <c:crossBetween val="midCat"/>
      </c:valAx>
      <c:valAx>
        <c:axId val="2221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