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453583"/>
        <c:axId val="58383102"/>
      </c:barChart>
      <c:catAx>
        <c:axId val="145358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383102"/>
        <c:auto val="1"/>
        <c:lblAlgn val="ctr"/>
        <c:lblOffset val="100"/>
        <c:noMultiLvlLbl val="0"/>
      </c:catAx>
      <c:valAx>
        <c:axId val="5838310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5358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2772229"/>
        <c:axId val="68375074"/>
      </c:scatterChart>
      <c:valAx>
        <c:axId val="62772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75074"/>
        <c:crossesAt val="0"/>
        <c:crossBetween val="midCat"/>
      </c:valAx>
      <c:valAx>
        <c:axId val="68375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722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