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47131"/>
        <c:axId val="61043602"/>
      </c:barChart>
      <c:catAx>
        <c:axId val="2347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43602"/>
        <c:auto val="1"/>
        <c:lblAlgn val="ctr"/>
        <c:lblOffset val="100"/>
        <c:noMultiLvlLbl val="0"/>
      </c:catAx>
      <c:valAx>
        <c:axId val="61043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1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64288"/>
        <c:axId val="72068309"/>
      </c:scatterChart>
      <c:valAx>
        <c:axId val="5416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309"/>
        <c:crossesAt val="0"/>
        <c:crossBetween val="midCat"/>
      </c:valAx>
      <c:valAx>
        <c:axId val="720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