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974342"/>
        <c:axId val="69124756"/>
      </c:barChart>
      <c:catAx>
        <c:axId val="91974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24756"/>
        <c:auto val="1"/>
        <c:lblAlgn val="ctr"/>
        <c:lblOffset val="100"/>
        <c:noMultiLvlLbl val="0"/>
      </c:catAx>
      <c:valAx>
        <c:axId val="69124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74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05200"/>
        <c:axId val="29592763"/>
      </c:scatterChart>
      <c:valAx>
        <c:axId val="4790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763"/>
        <c:crossesAt val="0"/>
        <c:crossBetween val="midCat"/>
      </c:valAx>
      <c:valAx>
        <c:axId val="295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