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652742"/>
        <c:axId val="80224777"/>
      </c:barChart>
      <c:catAx>
        <c:axId val="25652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24777"/>
        <c:auto val="1"/>
        <c:lblAlgn val="ctr"/>
        <c:lblOffset val="100"/>
        <c:noMultiLvlLbl val="0"/>
      </c:catAx>
      <c:valAx>
        <c:axId val="80224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527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09640"/>
        <c:axId val="42949247"/>
      </c:scatterChart>
      <c:valAx>
        <c:axId val="8760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247"/>
        <c:crossesAt val="0"/>
        <c:crossBetween val="midCat"/>
      </c:valAx>
      <c:valAx>
        <c:axId val="4294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