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106497"/>
        <c:axId val="69961725"/>
      </c:barChart>
      <c:catAx>
        <c:axId val="35106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61725"/>
        <c:auto val="1"/>
        <c:lblAlgn val="ctr"/>
        <c:lblOffset val="100"/>
        <c:noMultiLvlLbl val="0"/>
      </c:catAx>
      <c:valAx>
        <c:axId val="69961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064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03518"/>
        <c:axId val="92653078"/>
      </c:scatterChart>
      <c:valAx>
        <c:axId val="4300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078"/>
        <c:crossesAt val="0"/>
        <c:crossBetween val="midCat"/>
      </c:valAx>
      <c:valAx>
        <c:axId val="9265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