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673959"/>
        <c:axId val="84543334"/>
      </c:barChart>
      <c:catAx>
        <c:axId val="24673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43334"/>
        <c:auto val="1"/>
        <c:lblAlgn val="ctr"/>
        <c:lblOffset val="100"/>
        <c:noMultiLvlLbl val="0"/>
      </c:catAx>
      <c:valAx>
        <c:axId val="84543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39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15773"/>
        <c:axId val="72452778"/>
      </c:scatterChart>
      <c:valAx>
        <c:axId val="4671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778"/>
        <c:crossesAt val="0"/>
        <c:crossBetween val="midCat"/>
      </c:valAx>
      <c:valAx>
        <c:axId val="724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