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67633"/>
        <c:axId val="95770693"/>
      </c:barChart>
      <c:catAx>
        <c:axId val="15367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0693"/>
        <c:auto val="1"/>
        <c:lblAlgn val="ctr"/>
        <c:lblOffset val="100"/>
        <c:noMultiLvlLbl val="0"/>
      </c:catAx>
      <c:valAx>
        <c:axId val="95770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67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94015"/>
        <c:axId val="34526911"/>
      </c:scatterChart>
      <c:valAx>
        <c:axId val="100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11"/>
        <c:crossesAt val="0"/>
        <c:crossBetween val="midCat"/>
      </c:valAx>
      <c:valAx>
        <c:axId val="3452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