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98083"/>
        <c:axId val="72324391"/>
      </c:barChart>
      <c:catAx>
        <c:axId val="90998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24391"/>
        <c:auto val="1"/>
        <c:lblAlgn val="ctr"/>
        <c:lblOffset val="100"/>
        <c:noMultiLvlLbl val="0"/>
      </c:catAx>
      <c:valAx>
        <c:axId val="72324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98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29122"/>
        <c:axId val="32745912"/>
      </c:scatterChart>
      <c:valAx>
        <c:axId val="9662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912"/>
        <c:crossesAt val="0"/>
        <c:crossBetween val="midCat"/>
      </c:valAx>
      <c:valAx>
        <c:axId val="327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